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83489"/>
        <c:axId val="24433448"/>
      </c:lineChart>
      <c:catAx>
        <c:axId val="54483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33448"/>
        <c:crossesAt val="0"/>
        <c:auto val="1"/>
        <c:lblAlgn val="ctr"/>
        <c:lblOffset val="100"/>
        <c:noMultiLvlLbl val="0"/>
      </c:catAx>
      <c:valAx>
        <c:axId val="24433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83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72473"/>
        <c:axId val="20517807"/>
      </c:lineChart>
      <c:catAx>
        <c:axId val="19872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17807"/>
        <c:crossesAt val="0"/>
        <c:auto val="1"/>
        <c:lblAlgn val="ctr"/>
        <c:lblOffset val="100"/>
        <c:noMultiLvlLbl val="0"/>
      </c:catAx>
      <c:valAx>
        <c:axId val="20517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72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42984"/>
        <c:axId val="20344668"/>
      </c:lineChart>
      <c:catAx>
        <c:axId val="36642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44668"/>
        <c:crossesAt val="0"/>
        <c:auto val="1"/>
        <c:lblAlgn val="ctr"/>
        <c:lblOffset val="100"/>
        <c:noMultiLvlLbl val="0"/>
      </c:catAx>
      <c:valAx>
        <c:axId val="20344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42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56060"/>
        <c:axId val="68675269"/>
      </c:lineChart>
      <c:catAx>
        <c:axId val="30156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75269"/>
        <c:crossesAt val="0"/>
        <c:auto val="1"/>
        <c:lblAlgn val="ctr"/>
        <c:lblOffset val="100"/>
        <c:noMultiLvlLbl val="0"/>
      </c:catAx>
      <c:valAx>
        <c:axId val="68675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56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